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84159848"/>
        <c:axId val="11372027"/>
      </c:scatterChart>
      <c:valAx>
        <c:axId val="8415984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1372027"/>
        <c:crossesAt val="0"/>
        <c:crossBetween val="midCat"/>
        <c:majorUnit val="100"/>
      </c:valAx>
      <c:valAx>
        <c:axId val="1137202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84159848"/>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